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668147"/>
        <c:axId val="85323644"/>
      </c:scatterChart>
      <c:valAx>
        <c:axId val="3566814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3644"/>
        <c:crossesAt val="0"/>
        <c:crossBetween val="midCat"/>
      </c:valAx>
      <c:valAx>
        <c:axId val="8532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81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